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AMMINISTRATIVE TRIGGIANO 2006</t>
  </si>
  <si>
    <r>
      <rPr>
        <sz val="8"/>
        <rFont val="Lucida Sans Unicode"/>
        <family val="0"/>
      </rPr>
      <t xml:space="preserve">  </t>
    </r>
    <r>
      <rPr>
        <sz val="8"/>
        <rFont val="Arial"/>
        <family val="2"/>
      </rPr>
      <t xml:space="preserve">Scuola S.Giovanni Bosco</t>
    </r>
  </si>
  <si>
    <t xml:space="preserve">       Scuola De Amicis</t>
  </si>
  <si>
    <t xml:space="preserve">San Pietro</t>
  </si>
  <si>
    <t xml:space="preserve">I.T.C.</t>
  </si>
  <si>
    <t xml:space="preserve">Carlo Alberto</t>
  </si>
  <si>
    <t xml:space="preserve">Scuola Dizonno</t>
  </si>
  <si>
    <t xml:space="preserve">Via Antenore</t>
  </si>
  <si>
    <t xml:space="preserve">Totali</t>
  </si>
  <si>
    <t xml:space="preserve">media</t>
  </si>
  <si>
    <t xml:space="preserve">%</t>
  </si>
  <si>
    <t xml:space="preserve">DENICOLO' Francesco</t>
  </si>
  <si>
    <t xml:space="preserve">CARBONARA Sebastiano</t>
  </si>
  <si>
    <t xml:space="preserve">DIDONNA Giuseppe</t>
  </si>
  <si>
    <t xml:space="preserve">CASSANO Michele</t>
  </si>
  <si>
    <t xml:space="preserve">Alleanza Nazionale</t>
  </si>
  <si>
    <t xml:space="preserve">Continuiamo con Denicolò</t>
  </si>
  <si>
    <t xml:space="preserve">Forza Italia</t>
  </si>
  <si>
    <t xml:space="preserve">UDC</t>
  </si>
  <si>
    <t xml:space="preserve">Movimento per l'autonomia</t>
  </si>
  <si>
    <t xml:space="preserve">Partito Repubblicano Ital.</t>
  </si>
  <si>
    <t xml:space="preserve">Meglio Didonna</t>
  </si>
  <si>
    <t xml:space="preserve">DS</t>
  </si>
  <si>
    <t xml:space="preserve">La Margherita</t>
  </si>
  <si>
    <t xml:space="preserve">Rifondazione Comunista</t>
  </si>
  <si>
    <t xml:space="preserve">I Socialisti</t>
  </si>
  <si>
    <t xml:space="preserve">Psdi</t>
  </si>
  <si>
    <t xml:space="preserve">Movim.dei Repubbl.Europei</t>
  </si>
  <si>
    <t xml:space="preserve">Verdi</t>
  </si>
  <si>
    <t xml:space="preserve">Rosa nel pugno</t>
  </si>
  <si>
    <t xml:space="preserve">Rinnovamento Puglia</t>
  </si>
  <si>
    <t xml:space="preserve">Lavoro e società</t>
  </si>
  <si>
    <t xml:space="preserve">Udeur</t>
  </si>
  <si>
    <t xml:space="preserve">Italia dei valo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8"/>
      <name val="Lucida Sans Unicode"/>
      <family val="0"/>
    </font>
    <font>
      <b val="true"/>
      <sz val="8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H3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T5" activeCellId="0" sqref="T5"/>
    </sheetView>
  </sheetViews>
  <sheetFormatPr defaultColWidth="9.13671875" defaultRowHeight="10.45" zeroHeight="false" outlineLevelRow="0" outlineLevelCol="0"/>
  <cols>
    <col collapsed="false" customWidth="true" hidden="false" outlineLevel="0" max="1" min="1" style="1" width="22.16"/>
    <col collapsed="false" customWidth="true" hidden="false" outlineLevel="0" max="5" min="2" style="1" width="3.99"/>
    <col collapsed="false" customWidth="true" hidden="false" outlineLevel="0" max="6" min="6" style="1" width="4.14"/>
    <col collapsed="false" customWidth="true" hidden="false" outlineLevel="0" max="7" min="7" style="1" width="3.69"/>
    <col collapsed="false" customWidth="true" hidden="false" outlineLevel="0" max="8" min="8" style="1" width="3.27"/>
    <col collapsed="false" customWidth="true" hidden="false" outlineLevel="0" max="9" min="9" style="1" width="3.69"/>
    <col collapsed="false" customWidth="true" hidden="false" outlineLevel="0" max="10" min="10" style="1" width="4.14"/>
    <col collapsed="false" customWidth="true" hidden="false" outlineLevel="0" max="11" min="11" style="1" width="3.69"/>
    <col collapsed="false" customWidth="true" hidden="false" outlineLevel="0" max="12" min="12" style="1" width="3.27"/>
    <col collapsed="false" customWidth="true" hidden="false" outlineLevel="0" max="13" min="13" style="1" width="3.85"/>
    <col collapsed="false" customWidth="true" hidden="false" outlineLevel="0" max="14" min="14" style="1" width="4.85"/>
    <col collapsed="false" customWidth="true" hidden="false" outlineLevel="0" max="15" min="15" style="1" width="3.27"/>
    <col collapsed="false" customWidth="true" hidden="false" outlineLevel="0" max="16" min="16" style="1" width="3.56"/>
    <col collapsed="false" customWidth="true" hidden="false" outlineLevel="0" max="17" min="17" style="1" width="3.85"/>
    <col collapsed="false" customWidth="true" hidden="false" outlineLevel="0" max="18" min="18" style="1" width="3.69"/>
    <col collapsed="false" customWidth="true" hidden="false" outlineLevel="0" max="21" min="19" style="1" width="3.27"/>
    <col collapsed="false" customWidth="true" hidden="false" outlineLevel="0" max="23" min="22" style="1" width="3.99"/>
    <col collapsed="false" customWidth="true" hidden="false" outlineLevel="0" max="25" min="24" style="1" width="3.56"/>
    <col collapsed="false" customWidth="true" hidden="false" outlineLevel="0" max="26" min="26" style="1" width="3.85"/>
    <col collapsed="false" customWidth="true" hidden="false" outlineLevel="0" max="27" min="27" style="1" width="3.69"/>
    <col collapsed="false" customWidth="true" hidden="false" outlineLevel="0" max="28" min="28" style="1" width="3.85"/>
    <col collapsed="false" customWidth="true" hidden="false" outlineLevel="0" max="29" min="29" style="1" width="3.69"/>
    <col collapsed="false" customWidth="true" hidden="false" outlineLevel="0" max="31" min="30" style="1" width="3.27"/>
    <col collapsed="false" customWidth="true" hidden="false" outlineLevel="0" max="32" min="32" style="1" width="5.41"/>
    <col collapsed="false" customWidth="true" hidden="false" outlineLevel="0" max="33" min="33" style="1" width="5.85"/>
    <col collapsed="false" customWidth="true" hidden="false" outlineLevel="0" max="34" min="34" style="1" width="9.69"/>
    <col collapsed="false" customWidth="false" hidden="false" outlineLevel="0" max="257" min="35" style="1" width="9.14"/>
  </cols>
  <sheetData>
    <row r="4" customFormat="false" ht="17.65" hidden="false" customHeight="false" outlineLevel="0" collapsed="false">
      <c r="E4" s="2" t="s">
        <v>0</v>
      </c>
    </row>
    <row r="5" s="4" customFormat="true" ht="17.65" hidden="false" customHeight="false" outlineLevel="0" collapsed="false">
      <c r="A5" s="3"/>
    </row>
    <row r="6" customFormat="false" ht="11.25" hidden="false" customHeight="true" outlineLevel="0" collapsed="false">
      <c r="B6" s="5" t="s">
        <v>1</v>
      </c>
      <c r="C6" s="5"/>
      <c r="D6" s="5"/>
      <c r="E6" s="5"/>
      <c r="F6" s="5"/>
      <c r="G6" s="6" t="s">
        <v>2</v>
      </c>
      <c r="H6" s="6"/>
      <c r="I6" s="6"/>
      <c r="J6" s="6"/>
      <c r="K6" s="6"/>
      <c r="L6" s="7" t="s">
        <v>3</v>
      </c>
      <c r="M6" s="7"/>
      <c r="N6" s="7"/>
      <c r="O6" s="6" t="s">
        <v>4</v>
      </c>
      <c r="P6" s="6"/>
      <c r="Q6" s="6"/>
      <c r="R6" s="6"/>
      <c r="S6" s="6" t="s">
        <v>5</v>
      </c>
      <c r="T6" s="6"/>
      <c r="U6" s="6"/>
      <c r="V6" s="6" t="s">
        <v>6</v>
      </c>
      <c r="W6" s="6"/>
      <c r="X6" s="6"/>
      <c r="Y6" s="6"/>
      <c r="Z6" s="7" t="s">
        <v>7</v>
      </c>
      <c r="AA6" s="7"/>
      <c r="AB6" s="7"/>
      <c r="AC6" s="7"/>
      <c r="AD6" s="7"/>
      <c r="AE6" s="7"/>
    </row>
    <row r="7" customFormat="false" ht="12" hidden="false" customHeight="true" outlineLevel="0" collapsed="false">
      <c r="B7" s="5"/>
      <c r="C7" s="5"/>
      <c r="D7" s="5"/>
      <c r="E7" s="5"/>
      <c r="F7" s="5"/>
      <c r="G7" s="6"/>
      <c r="H7" s="6"/>
      <c r="I7" s="6"/>
      <c r="J7" s="6"/>
      <c r="K7" s="6"/>
      <c r="L7" s="7"/>
      <c r="M7" s="7"/>
      <c r="N7" s="7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</row>
    <row r="8" s="14" customFormat="true" ht="10.45" hidden="false" customHeight="false" outlineLevel="0" collapsed="false">
      <c r="A8" s="8"/>
      <c r="B8" s="9" t="n">
        <v>1</v>
      </c>
      <c r="C8" s="10" t="n">
        <v>2</v>
      </c>
      <c r="D8" s="10" t="n">
        <v>3</v>
      </c>
      <c r="E8" s="10" t="n">
        <v>4</v>
      </c>
      <c r="F8" s="11" t="n">
        <v>5</v>
      </c>
      <c r="G8" s="9" t="n">
        <v>6</v>
      </c>
      <c r="H8" s="10" t="n">
        <v>7</v>
      </c>
      <c r="I8" s="10" t="n">
        <v>8</v>
      </c>
      <c r="J8" s="10" t="n">
        <v>9</v>
      </c>
      <c r="K8" s="11" t="n">
        <v>10</v>
      </c>
      <c r="L8" s="9" t="n">
        <v>11</v>
      </c>
      <c r="M8" s="10" t="n">
        <v>12</v>
      </c>
      <c r="N8" s="11" t="n">
        <v>13</v>
      </c>
      <c r="O8" s="9" t="n">
        <v>14</v>
      </c>
      <c r="P8" s="10" t="n">
        <v>15</v>
      </c>
      <c r="Q8" s="10" t="n">
        <v>16</v>
      </c>
      <c r="R8" s="11" t="n">
        <v>17</v>
      </c>
      <c r="S8" s="9" t="n">
        <v>18</v>
      </c>
      <c r="T8" s="10" t="n">
        <v>19</v>
      </c>
      <c r="U8" s="11" t="n">
        <v>20</v>
      </c>
      <c r="V8" s="9" t="n">
        <v>21</v>
      </c>
      <c r="W8" s="10" t="n">
        <v>22</v>
      </c>
      <c r="X8" s="10" t="n">
        <v>23</v>
      </c>
      <c r="Y8" s="11" t="n">
        <v>24</v>
      </c>
      <c r="Z8" s="9" t="n">
        <v>25</v>
      </c>
      <c r="AA8" s="10" t="n">
        <v>26</v>
      </c>
      <c r="AB8" s="10" t="n">
        <v>27</v>
      </c>
      <c r="AC8" s="10" t="n">
        <v>28</v>
      </c>
      <c r="AD8" s="10" t="n">
        <v>29</v>
      </c>
      <c r="AE8" s="11" t="n">
        <v>30</v>
      </c>
      <c r="AF8" s="12" t="s">
        <v>8</v>
      </c>
      <c r="AG8" s="13" t="s">
        <v>9</v>
      </c>
      <c r="AH8" s="11" t="s">
        <v>10</v>
      </c>
    </row>
    <row r="9" customFormat="false" ht="15.25" hidden="false" customHeight="false" outlineLevel="0" collapsed="false">
      <c r="A9" s="15" t="s">
        <v>11</v>
      </c>
      <c r="B9" s="16" t="n">
        <v>83</v>
      </c>
      <c r="C9" s="17" t="n">
        <v>89</v>
      </c>
      <c r="D9" s="17" t="n">
        <v>63</v>
      </c>
      <c r="E9" s="17" t="n">
        <v>58</v>
      </c>
      <c r="F9" s="18" t="n">
        <v>102</v>
      </c>
      <c r="G9" s="16" t="n">
        <v>98</v>
      </c>
      <c r="H9" s="17" t="n">
        <v>100</v>
      </c>
      <c r="I9" s="17" t="n">
        <v>82</v>
      </c>
      <c r="J9" s="17" t="n">
        <v>93</v>
      </c>
      <c r="K9" s="18" t="n">
        <v>48</v>
      </c>
      <c r="L9" s="16" t="n">
        <v>62</v>
      </c>
      <c r="M9" s="17" t="n">
        <v>77</v>
      </c>
      <c r="N9" s="17" t="n">
        <v>52</v>
      </c>
      <c r="O9" s="16" t="n">
        <v>72</v>
      </c>
      <c r="P9" s="17" t="n">
        <v>85</v>
      </c>
      <c r="Q9" s="17" t="n">
        <v>80</v>
      </c>
      <c r="R9" s="18" t="n">
        <v>68</v>
      </c>
      <c r="S9" s="16" t="n">
        <v>78</v>
      </c>
      <c r="T9" s="17" t="n">
        <v>75</v>
      </c>
      <c r="U9" s="18" t="n">
        <v>113</v>
      </c>
      <c r="V9" s="16" t="n">
        <v>97</v>
      </c>
      <c r="W9" s="17" t="n">
        <v>45</v>
      </c>
      <c r="X9" s="17" t="n">
        <v>77</v>
      </c>
      <c r="Y9" s="18" t="n">
        <v>73</v>
      </c>
      <c r="Z9" s="16" t="n">
        <v>79</v>
      </c>
      <c r="AA9" s="17" t="n">
        <v>75</v>
      </c>
      <c r="AB9" s="17" t="n">
        <v>58</v>
      </c>
      <c r="AC9" s="17" t="n">
        <v>65</v>
      </c>
      <c r="AD9" s="17" t="n">
        <v>109</v>
      </c>
      <c r="AE9" s="17" t="n">
        <v>84</v>
      </c>
      <c r="AF9" s="19" t="n">
        <f aca="false">SUM(B9:AE9)</f>
        <v>2340</v>
      </c>
      <c r="AG9" s="20" t="n">
        <f aca="false">AVERAGE(B9:AE9)</f>
        <v>78</v>
      </c>
      <c r="AH9" s="21" t="n">
        <f aca="false">AF9/AF13*100</f>
        <v>14.1697953251786</v>
      </c>
    </row>
    <row r="10" customFormat="false" ht="15.25" hidden="false" customHeight="false" outlineLevel="0" collapsed="false">
      <c r="A10" s="22" t="s">
        <v>12</v>
      </c>
      <c r="B10" s="23" t="n">
        <v>87</v>
      </c>
      <c r="C10" s="24" t="n">
        <v>109</v>
      </c>
      <c r="D10" s="24" t="n">
        <v>117</v>
      </c>
      <c r="E10" s="24" t="n">
        <v>99</v>
      </c>
      <c r="F10" s="25" t="n">
        <v>87</v>
      </c>
      <c r="G10" s="23" t="n">
        <v>107</v>
      </c>
      <c r="H10" s="24" t="n">
        <v>104</v>
      </c>
      <c r="I10" s="24" t="n">
        <v>122</v>
      </c>
      <c r="J10" s="24" t="n">
        <v>78</v>
      </c>
      <c r="K10" s="25" t="n">
        <v>87</v>
      </c>
      <c r="L10" s="23" t="n">
        <v>127</v>
      </c>
      <c r="M10" s="24" t="n">
        <v>137</v>
      </c>
      <c r="N10" s="24" t="n">
        <v>124</v>
      </c>
      <c r="O10" s="23" t="n">
        <v>104</v>
      </c>
      <c r="P10" s="24" t="n">
        <v>101</v>
      </c>
      <c r="Q10" s="24" t="n">
        <v>126</v>
      </c>
      <c r="R10" s="25" t="n">
        <v>127</v>
      </c>
      <c r="S10" s="23" t="n">
        <v>150</v>
      </c>
      <c r="T10" s="24" t="n">
        <v>139</v>
      </c>
      <c r="U10" s="25" t="n">
        <v>129</v>
      </c>
      <c r="V10" s="23" t="n">
        <v>102</v>
      </c>
      <c r="W10" s="24" t="n">
        <v>104</v>
      </c>
      <c r="X10" s="24" t="n">
        <v>156</v>
      </c>
      <c r="Y10" s="25" t="n">
        <v>130</v>
      </c>
      <c r="Z10" s="23" t="n">
        <v>93</v>
      </c>
      <c r="AA10" s="24" t="n">
        <v>125</v>
      </c>
      <c r="AB10" s="24" t="n">
        <v>128</v>
      </c>
      <c r="AC10" s="24" t="n">
        <v>191</v>
      </c>
      <c r="AD10" s="24" t="n">
        <v>109</v>
      </c>
      <c r="AE10" s="24" t="n">
        <v>98</v>
      </c>
      <c r="AF10" s="26" t="n">
        <f aca="false">SUM(B10:AE10)</f>
        <v>3497</v>
      </c>
      <c r="AG10" s="27" t="n">
        <f aca="false">AVERAGE(B10:AE10)</f>
        <v>116.566666666667</v>
      </c>
      <c r="AH10" s="28" t="n">
        <f aca="false">AF10/AF13*100</f>
        <v>21.1759719026281</v>
      </c>
    </row>
    <row r="11" customFormat="false" ht="15.25" hidden="false" customHeight="false" outlineLevel="0" collapsed="false">
      <c r="A11" s="29" t="s">
        <v>13</v>
      </c>
      <c r="B11" s="30" t="n">
        <v>8</v>
      </c>
      <c r="C11" s="31" t="n">
        <v>18</v>
      </c>
      <c r="D11" s="31" t="n">
        <v>17</v>
      </c>
      <c r="E11" s="31" t="n">
        <v>19</v>
      </c>
      <c r="F11" s="32" t="n">
        <v>16</v>
      </c>
      <c r="G11" s="30" t="n">
        <v>13</v>
      </c>
      <c r="H11" s="31" t="n">
        <v>16</v>
      </c>
      <c r="I11" s="31" t="n">
        <v>10</v>
      </c>
      <c r="J11" s="31" t="n">
        <v>16</v>
      </c>
      <c r="K11" s="32" t="n">
        <v>6</v>
      </c>
      <c r="L11" s="30" t="n">
        <v>13</v>
      </c>
      <c r="M11" s="31" t="n">
        <v>6</v>
      </c>
      <c r="N11" s="31" t="n">
        <v>15</v>
      </c>
      <c r="O11" s="30" t="n">
        <v>20</v>
      </c>
      <c r="P11" s="31" t="n">
        <v>11</v>
      </c>
      <c r="Q11" s="31" t="n">
        <v>12</v>
      </c>
      <c r="R11" s="32" t="n">
        <v>28</v>
      </c>
      <c r="S11" s="30" t="n">
        <v>40</v>
      </c>
      <c r="T11" s="31" t="n">
        <v>21</v>
      </c>
      <c r="U11" s="32" t="n">
        <v>14</v>
      </c>
      <c r="V11" s="30" t="n">
        <v>3</v>
      </c>
      <c r="W11" s="31" t="n">
        <v>9</v>
      </c>
      <c r="X11" s="31" t="n">
        <v>6</v>
      </c>
      <c r="Y11" s="32" t="n">
        <v>7</v>
      </c>
      <c r="Z11" s="30" t="n">
        <v>14</v>
      </c>
      <c r="AA11" s="31" t="n">
        <v>13</v>
      </c>
      <c r="AB11" s="31" t="n">
        <v>5</v>
      </c>
      <c r="AC11" s="31" t="n">
        <v>8</v>
      </c>
      <c r="AD11" s="31" t="n">
        <v>10</v>
      </c>
      <c r="AE11" s="31" t="n">
        <v>14</v>
      </c>
      <c r="AF11" s="33" t="n">
        <f aca="false">SUM(B11:AE11)</f>
        <v>408</v>
      </c>
      <c r="AG11" s="34" t="n">
        <f aca="false">AVERAGE(B11:AE11)</f>
        <v>13.6</v>
      </c>
      <c r="AH11" s="35" t="n">
        <f aca="false">AF11/AF13*100</f>
        <v>2.47063097977474</v>
      </c>
    </row>
    <row r="12" customFormat="false" ht="15.25" hidden="false" customHeight="false" outlineLevel="0" collapsed="false">
      <c r="A12" s="36" t="s">
        <v>14</v>
      </c>
      <c r="B12" s="37" t="n">
        <v>350</v>
      </c>
      <c r="C12" s="38" t="n">
        <v>336</v>
      </c>
      <c r="D12" s="38" t="n">
        <v>272</v>
      </c>
      <c r="E12" s="38" t="n">
        <v>323</v>
      </c>
      <c r="F12" s="39" t="n">
        <v>370</v>
      </c>
      <c r="G12" s="37" t="n">
        <v>280</v>
      </c>
      <c r="H12" s="38" t="n">
        <v>311</v>
      </c>
      <c r="I12" s="38" t="n">
        <v>341</v>
      </c>
      <c r="J12" s="38" t="n">
        <v>358</v>
      </c>
      <c r="K12" s="39" t="n">
        <v>292</v>
      </c>
      <c r="L12" s="37" t="n">
        <v>421</v>
      </c>
      <c r="M12" s="38" t="n">
        <v>441</v>
      </c>
      <c r="N12" s="38" t="n">
        <v>349</v>
      </c>
      <c r="O12" s="37" t="n">
        <v>361</v>
      </c>
      <c r="P12" s="38" t="n">
        <v>424</v>
      </c>
      <c r="Q12" s="38" t="n">
        <v>380</v>
      </c>
      <c r="R12" s="39" t="n">
        <v>358</v>
      </c>
      <c r="S12" s="37" t="n">
        <v>419</v>
      </c>
      <c r="T12" s="38" t="n">
        <v>331</v>
      </c>
      <c r="U12" s="39" t="n">
        <v>281</v>
      </c>
      <c r="V12" s="37" t="n">
        <v>364</v>
      </c>
      <c r="W12" s="38" t="n">
        <v>387</v>
      </c>
      <c r="X12" s="38" t="n">
        <v>348</v>
      </c>
      <c r="Y12" s="39" t="n">
        <v>375</v>
      </c>
      <c r="Z12" s="37" t="n">
        <v>305</v>
      </c>
      <c r="AA12" s="38" t="n">
        <v>329</v>
      </c>
      <c r="AB12" s="38" t="n">
        <v>275</v>
      </c>
      <c r="AC12" s="38" t="n">
        <v>246</v>
      </c>
      <c r="AD12" s="38" t="n">
        <v>301</v>
      </c>
      <c r="AE12" s="38" t="n">
        <v>341</v>
      </c>
      <c r="AF12" s="40" t="n">
        <f aca="false">SUM(B12:AE12)</f>
        <v>10269</v>
      </c>
      <c r="AG12" s="41" t="n">
        <f aca="false">AVERAGE(B12:AE12)</f>
        <v>342.3</v>
      </c>
      <c r="AH12" s="42" t="n">
        <f aca="false">AF12/AF13*100</f>
        <v>62.1836017924186</v>
      </c>
    </row>
    <row r="13" customFormat="false" ht="10.45" hidden="false" customHeight="fals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5"/>
      <c r="U13" s="45"/>
      <c r="V13" s="44"/>
      <c r="W13" s="44"/>
      <c r="X13" s="44"/>
      <c r="Y13" s="44"/>
      <c r="Z13" s="44"/>
      <c r="AA13" s="44"/>
      <c r="AB13" s="45"/>
      <c r="AC13" s="44"/>
      <c r="AD13" s="44"/>
      <c r="AE13" s="44"/>
      <c r="AF13" s="44" t="n">
        <f aca="false">SUM(AF9:AF12)</f>
        <v>16514</v>
      </c>
      <c r="AG13" s="46"/>
      <c r="AH13" s="46"/>
    </row>
    <row r="15" customFormat="false" ht="11.25" hidden="false" customHeight="true" outlineLevel="0" collapsed="false">
      <c r="B15" s="5" t="s">
        <v>1</v>
      </c>
      <c r="C15" s="5"/>
      <c r="D15" s="5"/>
      <c r="E15" s="5"/>
      <c r="F15" s="5"/>
      <c r="G15" s="6" t="s">
        <v>2</v>
      </c>
      <c r="H15" s="6"/>
      <c r="I15" s="6"/>
      <c r="J15" s="6"/>
      <c r="K15" s="6"/>
      <c r="L15" s="7" t="s">
        <v>3</v>
      </c>
      <c r="M15" s="7"/>
      <c r="N15" s="7"/>
      <c r="O15" s="6" t="s">
        <v>4</v>
      </c>
      <c r="P15" s="6"/>
      <c r="Q15" s="6"/>
      <c r="R15" s="6"/>
      <c r="S15" s="6" t="s">
        <v>5</v>
      </c>
      <c r="T15" s="6"/>
      <c r="U15" s="6"/>
      <c r="V15" s="6" t="s">
        <v>6</v>
      </c>
      <c r="W15" s="6"/>
      <c r="X15" s="6"/>
      <c r="Y15" s="6"/>
      <c r="Z15" s="7" t="s">
        <v>7</v>
      </c>
      <c r="AA15" s="7"/>
      <c r="AB15" s="7"/>
      <c r="AC15" s="7"/>
      <c r="AD15" s="7"/>
      <c r="AE15" s="7"/>
    </row>
    <row r="16" customFormat="false" ht="12" hidden="false" customHeight="true" outlineLevel="0" collapsed="false">
      <c r="B16" s="5"/>
      <c r="C16" s="5"/>
      <c r="D16" s="5"/>
      <c r="E16" s="5"/>
      <c r="F16" s="5"/>
      <c r="G16" s="6"/>
      <c r="H16" s="6"/>
      <c r="I16" s="6"/>
      <c r="J16" s="6"/>
      <c r="K16" s="6"/>
      <c r="L16" s="7"/>
      <c r="M16" s="7"/>
      <c r="N16" s="7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7"/>
      <c r="AA16" s="7"/>
      <c r="AB16" s="7"/>
      <c r="AC16" s="7"/>
      <c r="AD16" s="7"/>
      <c r="AE16" s="7"/>
    </row>
    <row r="17" s="14" customFormat="true" ht="10.45" hidden="false" customHeight="false" outlineLevel="0" collapsed="false">
      <c r="A17" s="8"/>
      <c r="B17" s="9" t="n">
        <v>1</v>
      </c>
      <c r="C17" s="10" t="n">
        <v>2</v>
      </c>
      <c r="D17" s="10" t="n">
        <v>3</v>
      </c>
      <c r="E17" s="10" t="n">
        <v>4</v>
      </c>
      <c r="F17" s="11" t="n">
        <v>5</v>
      </c>
      <c r="G17" s="9" t="n">
        <v>6</v>
      </c>
      <c r="H17" s="10" t="n">
        <v>7</v>
      </c>
      <c r="I17" s="10" t="n">
        <v>8</v>
      </c>
      <c r="J17" s="10" t="n">
        <v>9</v>
      </c>
      <c r="K17" s="11" t="n">
        <v>10</v>
      </c>
      <c r="L17" s="9" t="n">
        <v>11</v>
      </c>
      <c r="M17" s="10" t="n">
        <v>12</v>
      </c>
      <c r="N17" s="11" t="n">
        <v>13</v>
      </c>
      <c r="O17" s="9" t="n">
        <v>14</v>
      </c>
      <c r="P17" s="10" t="n">
        <v>15</v>
      </c>
      <c r="Q17" s="10" t="n">
        <v>16</v>
      </c>
      <c r="R17" s="11" t="n">
        <v>17</v>
      </c>
      <c r="S17" s="9" t="n">
        <v>18</v>
      </c>
      <c r="T17" s="10" t="n">
        <v>19</v>
      </c>
      <c r="U17" s="11" t="n">
        <v>20</v>
      </c>
      <c r="V17" s="9" t="n">
        <v>21</v>
      </c>
      <c r="W17" s="10" t="n">
        <v>22</v>
      </c>
      <c r="X17" s="10" t="n">
        <v>23</v>
      </c>
      <c r="Y17" s="11" t="n">
        <v>24</v>
      </c>
      <c r="Z17" s="9" t="n">
        <v>25</v>
      </c>
      <c r="AA17" s="10" t="n">
        <v>26</v>
      </c>
      <c r="AB17" s="10" t="n">
        <v>27</v>
      </c>
      <c r="AC17" s="10" t="n">
        <v>28</v>
      </c>
      <c r="AD17" s="10" t="n">
        <v>29</v>
      </c>
      <c r="AE17" s="11" t="n">
        <v>30</v>
      </c>
      <c r="AF17" s="47" t="s">
        <v>8</v>
      </c>
      <c r="AG17" s="13" t="s">
        <v>9</v>
      </c>
      <c r="AH17" s="11" t="s">
        <v>10</v>
      </c>
    </row>
    <row r="18" customFormat="false" ht="10.45" hidden="false" customHeight="false" outlineLevel="0" collapsed="false">
      <c r="A18" s="15" t="s">
        <v>15</v>
      </c>
      <c r="B18" s="48" t="n">
        <v>42</v>
      </c>
      <c r="C18" s="49" t="n">
        <v>51</v>
      </c>
      <c r="D18" s="49" t="n">
        <v>31</v>
      </c>
      <c r="E18" s="49" t="n">
        <v>36</v>
      </c>
      <c r="F18" s="50" t="n">
        <v>39</v>
      </c>
      <c r="G18" s="48" t="n">
        <v>41</v>
      </c>
      <c r="H18" s="49" t="n">
        <v>37</v>
      </c>
      <c r="I18" s="49" t="n">
        <v>30</v>
      </c>
      <c r="J18" s="49" t="n">
        <v>35</v>
      </c>
      <c r="K18" s="50" t="n">
        <v>28</v>
      </c>
      <c r="L18" s="48" t="n">
        <v>29</v>
      </c>
      <c r="M18" s="49" t="n">
        <v>39</v>
      </c>
      <c r="N18" s="50" t="n">
        <v>26</v>
      </c>
      <c r="O18" s="48" t="n">
        <v>38</v>
      </c>
      <c r="P18" s="49" t="n">
        <v>34</v>
      </c>
      <c r="Q18" s="49" t="n">
        <v>56</v>
      </c>
      <c r="R18" s="50" t="n">
        <v>38</v>
      </c>
      <c r="S18" s="48" t="n">
        <v>35</v>
      </c>
      <c r="T18" s="49" t="n">
        <v>32</v>
      </c>
      <c r="U18" s="50" t="n">
        <v>55</v>
      </c>
      <c r="V18" s="48" t="n">
        <v>52</v>
      </c>
      <c r="W18" s="49" t="n">
        <v>28</v>
      </c>
      <c r="X18" s="49" t="n">
        <v>32</v>
      </c>
      <c r="Y18" s="50" t="n">
        <v>34</v>
      </c>
      <c r="Z18" s="48" t="n">
        <v>50</v>
      </c>
      <c r="AA18" s="49" t="n">
        <v>41</v>
      </c>
      <c r="AB18" s="49" t="n">
        <v>26</v>
      </c>
      <c r="AC18" s="49" t="n">
        <v>26</v>
      </c>
      <c r="AD18" s="49" t="n">
        <v>67</v>
      </c>
      <c r="AE18" s="50"/>
      <c r="AF18" s="51" t="n">
        <f aca="false">SUM(B18:AE18)</f>
        <v>1108</v>
      </c>
      <c r="AG18" s="52" t="n">
        <f aca="false">AVERAGE(B18:AE18)</f>
        <v>38.2068965517241</v>
      </c>
      <c r="AH18" s="52" t="n">
        <f aca="false">AF18/AF37*100</f>
        <v>7.07489943170934</v>
      </c>
    </row>
    <row r="19" customFormat="false" ht="10.45" hidden="false" customHeight="false" outlineLevel="0" collapsed="false">
      <c r="A19" s="15" t="s">
        <v>16</v>
      </c>
      <c r="B19" s="53" t="n">
        <v>7</v>
      </c>
      <c r="C19" s="19" t="n">
        <v>23</v>
      </c>
      <c r="D19" s="19" t="n">
        <v>10</v>
      </c>
      <c r="E19" s="19" t="n">
        <v>6</v>
      </c>
      <c r="F19" s="54" t="n">
        <v>27</v>
      </c>
      <c r="G19" s="53" t="n">
        <v>13</v>
      </c>
      <c r="H19" s="19" t="n">
        <v>11</v>
      </c>
      <c r="I19" s="19" t="n">
        <v>24</v>
      </c>
      <c r="J19" s="19" t="n">
        <v>41</v>
      </c>
      <c r="K19" s="54" t="n">
        <v>12</v>
      </c>
      <c r="L19" s="53" t="n">
        <v>14</v>
      </c>
      <c r="M19" s="19" t="n">
        <v>14</v>
      </c>
      <c r="N19" s="54" t="n">
        <v>7</v>
      </c>
      <c r="O19" s="53" t="n">
        <v>24</v>
      </c>
      <c r="P19" s="19" t="n">
        <v>9</v>
      </c>
      <c r="Q19" s="19" t="n">
        <v>12</v>
      </c>
      <c r="R19" s="54" t="n">
        <v>8</v>
      </c>
      <c r="S19" s="53" t="n">
        <v>11</v>
      </c>
      <c r="T19" s="19" t="n">
        <v>19</v>
      </c>
      <c r="U19" s="54" t="n">
        <v>22</v>
      </c>
      <c r="V19" s="53" t="n">
        <v>13</v>
      </c>
      <c r="W19" s="19" t="n">
        <v>6</v>
      </c>
      <c r="X19" s="19" t="n">
        <v>3</v>
      </c>
      <c r="Y19" s="54" t="n">
        <v>16</v>
      </c>
      <c r="Z19" s="53" t="n">
        <v>12</v>
      </c>
      <c r="AA19" s="19" t="n">
        <v>18</v>
      </c>
      <c r="AB19" s="19" t="n">
        <v>14</v>
      </c>
      <c r="AC19" s="19" t="n">
        <v>20</v>
      </c>
      <c r="AD19" s="19" t="n">
        <v>13</v>
      </c>
      <c r="AE19" s="54"/>
      <c r="AF19" s="55" t="n">
        <f aca="false">SUM(B19:AE19)</f>
        <v>429</v>
      </c>
      <c r="AG19" s="56" t="n">
        <f aca="false">AVERAGE(B19:AE19)</f>
        <v>14.7931034482759</v>
      </c>
      <c r="AH19" s="56" t="n">
        <f aca="false">AF19/AF37*100</f>
        <v>2.73928867888385</v>
      </c>
    </row>
    <row r="20" customFormat="false" ht="10.45" hidden="false" customHeight="false" outlineLevel="0" collapsed="false">
      <c r="A20" s="22" t="s">
        <v>17</v>
      </c>
      <c r="B20" s="57" t="n">
        <v>41</v>
      </c>
      <c r="C20" s="26" t="n">
        <v>69</v>
      </c>
      <c r="D20" s="26" t="n">
        <v>50</v>
      </c>
      <c r="E20" s="26" t="n">
        <v>48</v>
      </c>
      <c r="F20" s="58" t="n">
        <v>52</v>
      </c>
      <c r="G20" s="57" t="n">
        <v>70</v>
      </c>
      <c r="H20" s="26" t="n">
        <v>44</v>
      </c>
      <c r="I20" s="26" t="n">
        <v>57</v>
      </c>
      <c r="J20" s="26" t="n">
        <v>49</v>
      </c>
      <c r="K20" s="58" t="n">
        <v>49</v>
      </c>
      <c r="L20" s="57" t="n">
        <v>74</v>
      </c>
      <c r="M20" s="26" t="n">
        <v>84</v>
      </c>
      <c r="N20" s="58" t="n">
        <v>50</v>
      </c>
      <c r="O20" s="57" t="n">
        <v>69</v>
      </c>
      <c r="P20" s="26" t="n">
        <v>62</v>
      </c>
      <c r="Q20" s="26" t="n">
        <v>77</v>
      </c>
      <c r="R20" s="58" t="n">
        <v>72</v>
      </c>
      <c r="S20" s="57" t="n">
        <v>95</v>
      </c>
      <c r="T20" s="26" t="n">
        <v>89</v>
      </c>
      <c r="U20" s="58" t="n">
        <v>99</v>
      </c>
      <c r="V20" s="57" t="n">
        <v>59</v>
      </c>
      <c r="W20" s="26" t="n">
        <v>46</v>
      </c>
      <c r="X20" s="26" t="n">
        <v>103</v>
      </c>
      <c r="Y20" s="58" t="n">
        <v>71</v>
      </c>
      <c r="Z20" s="57" t="n">
        <v>47</v>
      </c>
      <c r="AA20" s="26" t="n">
        <v>75</v>
      </c>
      <c r="AB20" s="26" t="n">
        <v>90</v>
      </c>
      <c r="AC20" s="26" t="n">
        <v>175</v>
      </c>
      <c r="AD20" s="26" t="n">
        <v>75</v>
      </c>
      <c r="AE20" s="58"/>
      <c r="AF20" s="59" t="n">
        <f aca="false">SUM(B20:AE20)</f>
        <v>2041</v>
      </c>
      <c r="AG20" s="60" t="n">
        <f aca="false">AVERAGE(B20:AE20)</f>
        <v>70.3793103448276</v>
      </c>
      <c r="AH20" s="60" t="n">
        <f aca="false">AF20/AF37*100</f>
        <v>13.0323734116595</v>
      </c>
    </row>
    <row r="21" customFormat="false" ht="10.45" hidden="false" customHeight="false" outlineLevel="0" collapsed="false">
      <c r="A21" s="22" t="s">
        <v>18</v>
      </c>
      <c r="B21" s="57" t="n">
        <v>33</v>
      </c>
      <c r="C21" s="26" t="n">
        <v>30</v>
      </c>
      <c r="D21" s="26" t="n">
        <v>42</v>
      </c>
      <c r="E21" s="26" t="n">
        <v>46</v>
      </c>
      <c r="F21" s="58" t="n">
        <v>45</v>
      </c>
      <c r="G21" s="57" t="n">
        <v>43</v>
      </c>
      <c r="H21" s="26" t="n">
        <v>43</v>
      </c>
      <c r="I21" s="26" t="n">
        <v>43</v>
      </c>
      <c r="J21" s="26" t="n">
        <v>32</v>
      </c>
      <c r="K21" s="58" t="n">
        <v>26</v>
      </c>
      <c r="L21" s="57" t="n">
        <v>38</v>
      </c>
      <c r="M21" s="26" t="n">
        <v>50</v>
      </c>
      <c r="N21" s="58" t="n">
        <v>43</v>
      </c>
      <c r="O21" s="57" t="n">
        <v>37</v>
      </c>
      <c r="P21" s="26" t="n">
        <v>37</v>
      </c>
      <c r="Q21" s="26" t="n">
        <v>38</v>
      </c>
      <c r="R21" s="58" t="n">
        <v>43</v>
      </c>
      <c r="S21" s="57" t="n">
        <v>37</v>
      </c>
      <c r="T21" s="26" t="n">
        <v>36</v>
      </c>
      <c r="U21" s="58" t="n">
        <v>26</v>
      </c>
      <c r="V21" s="57" t="n">
        <v>38</v>
      </c>
      <c r="W21" s="26" t="n">
        <v>42</v>
      </c>
      <c r="X21" s="26" t="n">
        <v>41</v>
      </c>
      <c r="Y21" s="58" t="n">
        <v>56</v>
      </c>
      <c r="Z21" s="57" t="n">
        <v>51</v>
      </c>
      <c r="AA21" s="26" t="n">
        <v>42</v>
      </c>
      <c r="AB21" s="26" t="n">
        <v>48</v>
      </c>
      <c r="AC21" s="26" t="n">
        <v>26</v>
      </c>
      <c r="AD21" s="26" t="n">
        <v>30</v>
      </c>
      <c r="AE21" s="58"/>
      <c r="AF21" s="59" t="n">
        <f aca="false">SUM(B21:AE21)</f>
        <v>1142</v>
      </c>
      <c r="AG21" s="60" t="n">
        <f aca="false">AVERAGE(B21:AE21)</f>
        <v>39.3793103448276</v>
      </c>
      <c r="AH21" s="60" t="n">
        <f aca="false">AF21/AF37*100</f>
        <v>7.29199923376541</v>
      </c>
    </row>
    <row r="22" customFormat="false" ht="10.45" hidden="false" customHeight="false" outlineLevel="0" collapsed="false">
      <c r="A22" s="22" t="s">
        <v>19</v>
      </c>
      <c r="B22" s="57" t="n">
        <v>2</v>
      </c>
      <c r="C22" s="26" t="n">
        <v>7</v>
      </c>
      <c r="D22" s="26" t="n">
        <v>4</v>
      </c>
      <c r="E22" s="26" t="n">
        <v>13</v>
      </c>
      <c r="F22" s="58" t="n">
        <v>1</v>
      </c>
      <c r="G22" s="57" t="n">
        <v>7</v>
      </c>
      <c r="H22" s="26" t="n">
        <v>11</v>
      </c>
      <c r="I22" s="26" t="n">
        <v>10</v>
      </c>
      <c r="J22" s="26" t="n">
        <v>4</v>
      </c>
      <c r="K22" s="58" t="n">
        <v>7</v>
      </c>
      <c r="L22" s="57" t="n">
        <v>3</v>
      </c>
      <c r="M22" s="26" t="n">
        <v>7</v>
      </c>
      <c r="N22" s="58" t="n">
        <v>15</v>
      </c>
      <c r="O22" s="57" t="n">
        <v>0</v>
      </c>
      <c r="P22" s="26" t="n">
        <v>13</v>
      </c>
      <c r="Q22" s="26" t="n">
        <v>7</v>
      </c>
      <c r="R22" s="58" t="n">
        <v>6</v>
      </c>
      <c r="S22" s="57" t="n">
        <v>8</v>
      </c>
      <c r="T22" s="26" t="n">
        <v>8</v>
      </c>
      <c r="U22" s="58" t="n">
        <v>5</v>
      </c>
      <c r="V22" s="57" t="n">
        <v>18</v>
      </c>
      <c r="W22" s="26" t="n">
        <v>6</v>
      </c>
      <c r="X22" s="26" t="n">
        <v>0</v>
      </c>
      <c r="Y22" s="58" t="n">
        <v>0</v>
      </c>
      <c r="Z22" s="57" t="n">
        <v>1</v>
      </c>
      <c r="AA22" s="26" t="n">
        <v>10</v>
      </c>
      <c r="AB22" s="26" t="n">
        <v>2</v>
      </c>
      <c r="AC22" s="26" t="n">
        <v>4</v>
      </c>
      <c r="AD22" s="26" t="n">
        <v>14</v>
      </c>
      <c r="AE22" s="58"/>
      <c r="AF22" s="59" t="n">
        <f aca="false">SUM(B22:AE22)</f>
        <v>193</v>
      </c>
      <c r="AG22" s="60" t="n">
        <f aca="false">AVERAGE(B22:AE22)</f>
        <v>6.6551724137931</v>
      </c>
      <c r="AH22" s="60" t="n">
        <f aca="false">AF22/AF37*100</f>
        <v>1.23236064108294</v>
      </c>
    </row>
    <row r="23" customFormat="false" ht="10.45" hidden="false" customHeight="false" outlineLevel="0" collapsed="false">
      <c r="A23" s="22" t="s">
        <v>20</v>
      </c>
      <c r="B23" s="57" t="n">
        <v>2</v>
      </c>
      <c r="C23" s="26" t="n">
        <v>3</v>
      </c>
      <c r="D23" s="26" t="n">
        <v>3</v>
      </c>
      <c r="E23" s="26" t="n">
        <v>1</v>
      </c>
      <c r="F23" s="58" t="n">
        <v>12</v>
      </c>
      <c r="G23" s="57" t="n">
        <v>3</v>
      </c>
      <c r="H23" s="26" t="n">
        <v>11</v>
      </c>
      <c r="I23" s="26" t="n">
        <v>3</v>
      </c>
      <c r="J23" s="26" t="n">
        <v>5</v>
      </c>
      <c r="K23" s="58" t="n">
        <v>1</v>
      </c>
      <c r="L23" s="57" t="n">
        <v>6</v>
      </c>
      <c r="M23" s="26" t="n">
        <v>2</v>
      </c>
      <c r="N23" s="58" t="n">
        <v>5</v>
      </c>
      <c r="O23" s="57" t="n">
        <v>5</v>
      </c>
      <c r="P23" s="26" t="n">
        <v>7</v>
      </c>
      <c r="Q23" s="26" t="n">
        <v>2</v>
      </c>
      <c r="R23" s="58" t="n">
        <v>4</v>
      </c>
      <c r="S23" s="57" t="n">
        <v>5</v>
      </c>
      <c r="T23" s="26" t="n">
        <v>8</v>
      </c>
      <c r="U23" s="58" t="n">
        <v>5</v>
      </c>
      <c r="V23" s="57" t="n">
        <v>2</v>
      </c>
      <c r="W23" s="26" t="n">
        <v>4</v>
      </c>
      <c r="X23" s="26" t="n">
        <v>12</v>
      </c>
      <c r="Y23" s="58" t="n">
        <v>11</v>
      </c>
      <c r="Z23" s="57" t="n">
        <v>5</v>
      </c>
      <c r="AA23" s="26" t="n">
        <v>2</v>
      </c>
      <c r="AB23" s="26" t="n">
        <v>4</v>
      </c>
      <c r="AC23" s="26" t="n">
        <v>2</v>
      </c>
      <c r="AD23" s="26" t="n">
        <v>3</v>
      </c>
      <c r="AE23" s="58"/>
      <c r="AF23" s="59" t="n">
        <f aca="false">SUM(B23:AE23)</f>
        <v>138</v>
      </c>
      <c r="AG23" s="60" t="n">
        <f aca="false">AVERAGE(B23:AE23)</f>
        <v>4.75862068965517</v>
      </c>
      <c r="AH23" s="60" t="n">
        <f aca="false">AF23/AF37*100</f>
        <v>0.881169784815785</v>
      </c>
    </row>
    <row r="24" customFormat="false" ht="10.45" hidden="false" customHeight="false" outlineLevel="0" collapsed="false">
      <c r="A24" s="29" t="s">
        <v>21</v>
      </c>
      <c r="B24" s="61" t="n">
        <v>0</v>
      </c>
      <c r="C24" s="33" t="n">
        <v>9</v>
      </c>
      <c r="D24" s="33" t="n">
        <v>13</v>
      </c>
      <c r="E24" s="33" t="n">
        <v>8</v>
      </c>
      <c r="F24" s="62" t="n">
        <v>12</v>
      </c>
      <c r="G24" s="61" t="n">
        <v>2</v>
      </c>
      <c r="H24" s="33" t="n">
        <v>4</v>
      </c>
      <c r="I24" s="33" t="n">
        <v>4</v>
      </c>
      <c r="J24" s="33" t="n">
        <v>8</v>
      </c>
      <c r="K24" s="62" t="n">
        <v>2</v>
      </c>
      <c r="L24" s="61" t="n">
        <v>6</v>
      </c>
      <c r="M24" s="33" t="n">
        <v>4</v>
      </c>
      <c r="N24" s="62" t="n">
        <v>2</v>
      </c>
      <c r="O24" s="61" t="n">
        <v>18</v>
      </c>
      <c r="P24" s="33" t="n">
        <v>12</v>
      </c>
      <c r="Q24" s="33" t="n">
        <v>11</v>
      </c>
      <c r="R24" s="62" t="n">
        <v>21</v>
      </c>
      <c r="S24" s="61" t="n">
        <v>24</v>
      </c>
      <c r="T24" s="33" t="n">
        <v>9</v>
      </c>
      <c r="U24" s="62" t="n">
        <v>7</v>
      </c>
      <c r="V24" s="61" t="n">
        <v>1</v>
      </c>
      <c r="W24" s="33" t="n">
        <v>1</v>
      </c>
      <c r="X24" s="33" t="n">
        <v>3</v>
      </c>
      <c r="Y24" s="62" t="n">
        <v>6</v>
      </c>
      <c r="Z24" s="61" t="n">
        <v>17</v>
      </c>
      <c r="AA24" s="33" t="n">
        <v>11</v>
      </c>
      <c r="AB24" s="33" t="n">
        <v>4</v>
      </c>
      <c r="AC24" s="33" t="n">
        <v>6</v>
      </c>
      <c r="AD24" s="33" t="n">
        <v>1</v>
      </c>
      <c r="AE24" s="62"/>
      <c r="AF24" s="63" t="n">
        <f aca="false">SUM(B24:AE24)</f>
        <v>226</v>
      </c>
      <c r="AG24" s="64" t="n">
        <f aca="false">AVERAGE(B24:AE24)</f>
        <v>7.79310344827586</v>
      </c>
      <c r="AH24" s="64" t="n">
        <f aca="false">AF24/AF37*100</f>
        <v>1.44307515484324</v>
      </c>
    </row>
    <row r="25" customFormat="false" ht="10.45" hidden="false" customHeight="false" outlineLevel="0" collapsed="false">
      <c r="A25" s="36" t="s">
        <v>22</v>
      </c>
      <c r="B25" s="65" t="n">
        <v>45</v>
      </c>
      <c r="C25" s="40" t="n">
        <v>37</v>
      </c>
      <c r="D25" s="40" t="n">
        <v>41</v>
      </c>
      <c r="E25" s="40" t="n">
        <v>43</v>
      </c>
      <c r="F25" s="66" t="n">
        <v>66</v>
      </c>
      <c r="G25" s="65" t="n">
        <v>30</v>
      </c>
      <c r="H25" s="40" t="n">
        <v>30</v>
      </c>
      <c r="I25" s="40" t="n">
        <v>41</v>
      </c>
      <c r="J25" s="40" t="n">
        <v>35</v>
      </c>
      <c r="K25" s="66" t="n">
        <v>21</v>
      </c>
      <c r="L25" s="65" t="n">
        <v>51</v>
      </c>
      <c r="M25" s="40" t="n">
        <v>58</v>
      </c>
      <c r="N25" s="66" t="n">
        <v>56</v>
      </c>
      <c r="O25" s="65" t="n">
        <v>41</v>
      </c>
      <c r="P25" s="40" t="n">
        <v>74</v>
      </c>
      <c r="Q25" s="40" t="n">
        <v>45</v>
      </c>
      <c r="R25" s="66" t="n">
        <v>64</v>
      </c>
      <c r="S25" s="65" t="n">
        <v>69</v>
      </c>
      <c r="T25" s="40" t="n">
        <v>37</v>
      </c>
      <c r="U25" s="66" t="n">
        <v>44</v>
      </c>
      <c r="V25" s="65" t="n">
        <v>57</v>
      </c>
      <c r="W25" s="40" t="n">
        <v>79</v>
      </c>
      <c r="X25" s="40" t="n">
        <v>41</v>
      </c>
      <c r="Y25" s="66" t="n">
        <v>51</v>
      </c>
      <c r="Z25" s="65" t="n">
        <v>38</v>
      </c>
      <c r="AA25" s="40" t="n">
        <v>37</v>
      </c>
      <c r="AB25" s="40" t="n">
        <v>30</v>
      </c>
      <c r="AC25" s="40" t="n">
        <v>30</v>
      </c>
      <c r="AD25" s="40" t="n">
        <v>33</v>
      </c>
      <c r="AE25" s="66"/>
      <c r="AF25" s="67" t="n">
        <f aca="false">SUM(B25:AE25)</f>
        <v>1324</v>
      </c>
      <c r="AG25" s="68" t="n">
        <f aca="false">AVERAGE(B25:AE25)</f>
        <v>45.6551724137931</v>
      </c>
      <c r="AH25" s="68" t="n">
        <f aca="false">AF25/AF37*100</f>
        <v>8.45412170359492</v>
      </c>
    </row>
    <row r="26" customFormat="false" ht="10.45" hidden="false" customHeight="false" outlineLevel="0" collapsed="false">
      <c r="A26" s="36" t="s">
        <v>23</v>
      </c>
      <c r="B26" s="65" t="n">
        <v>49</v>
      </c>
      <c r="C26" s="40" t="n">
        <v>30</v>
      </c>
      <c r="D26" s="40" t="n">
        <v>18</v>
      </c>
      <c r="E26" s="40" t="n">
        <v>27</v>
      </c>
      <c r="F26" s="66" t="n">
        <v>48</v>
      </c>
      <c r="G26" s="65" t="n">
        <v>17</v>
      </c>
      <c r="H26" s="40" t="n">
        <v>32</v>
      </c>
      <c r="I26" s="40" t="n">
        <v>17</v>
      </c>
      <c r="J26" s="40" t="n">
        <v>27</v>
      </c>
      <c r="K26" s="66" t="n">
        <v>10</v>
      </c>
      <c r="L26" s="65" t="n">
        <v>30</v>
      </c>
      <c r="M26" s="40" t="n">
        <v>35</v>
      </c>
      <c r="N26" s="66" t="n">
        <v>25</v>
      </c>
      <c r="O26" s="65" t="n">
        <v>30</v>
      </c>
      <c r="P26" s="40" t="n">
        <v>28</v>
      </c>
      <c r="Q26" s="40" t="n">
        <v>39</v>
      </c>
      <c r="R26" s="66" t="n">
        <v>24</v>
      </c>
      <c r="S26" s="65" t="n">
        <v>30</v>
      </c>
      <c r="T26" s="40" t="n">
        <v>14</v>
      </c>
      <c r="U26" s="66" t="n">
        <v>26</v>
      </c>
      <c r="V26" s="65" t="n">
        <v>13</v>
      </c>
      <c r="W26" s="40" t="n">
        <v>23</v>
      </c>
      <c r="X26" s="40" t="n">
        <v>28</v>
      </c>
      <c r="Y26" s="66" t="n">
        <v>25</v>
      </c>
      <c r="Z26" s="65" t="n">
        <v>13</v>
      </c>
      <c r="AA26" s="40" t="n">
        <v>20</v>
      </c>
      <c r="AB26" s="40" t="n">
        <v>28</v>
      </c>
      <c r="AC26" s="40" t="n">
        <v>16</v>
      </c>
      <c r="AD26" s="40" t="n">
        <v>25</v>
      </c>
      <c r="AE26" s="66"/>
      <c r="AF26" s="67" t="n">
        <f aca="false">SUM(B26:AE26)</f>
        <v>747</v>
      </c>
      <c r="AG26" s="68" t="n">
        <f aca="false">AVERAGE(B26:AE26)</f>
        <v>25.7586206896552</v>
      </c>
      <c r="AH26" s="68" t="n">
        <f aca="false">AF26/AF37*100</f>
        <v>4.76981035693762</v>
      </c>
    </row>
    <row r="27" customFormat="false" ht="10.45" hidden="false" customHeight="false" outlineLevel="0" collapsed="false">
      <c r="A27" s="36" t="s">
        <v>24</v>
      </c>
      <c r="B27" s="65" t="n">
        <v>14</v>
      </c>
      <c r="C27" s="40" t="n">
        <v>6</v>
      </c>
      <c r="D27" s="40" t="n">
        <v>5</v>
      </c>
      <c r="E27" s="40" t="n">
        <v>7</v>
      </c>
      <c r="F27" s="66" t="n">
        <v>10</v>
      </c>
      <c r="G27" s="65" t="n">
        <v>8</v>
      </c>
      <c r="H27" s="40" t="n">
        <v>15</v>
      </c>
      <c r="I27" s="40" t="n">
        <v>8</v>
      </c>
      <c r="J27" s="40" t="n">
        <v>6</v>
      </c>
      <c r="K27" s="66" t="n">
        <v>15</v>
      </c>
      <c r="L27" s="65" t="n">
        <v>10</v>
      </c>
      <c r="M27" s="40" t="n">
        <v>32</v>
      </c>
      <c r="N27" s="66" t="n">
        <v>26</v>
      </c>
      <c r="O27" s="65" t="n">
        <v>16</v>
      </c>
      <c r="P27" s="40" t="n">
        <v>39</v>
      </c>
      <c r="Q27" s="40" t="n">
        <v>7</v>
      </c>
      <c r="R27" s="66" t="n">
        <v>17</v>
      </c>
      <c r="S27" s="65" t="n">
        <v>20</v>
      </c>
      <c r="T27" s="40" t="n">
        <v>16</v>
      </c>
      <c r="U27" s="66" t="n">
        <v>11</v>
      </c>
      <c r="V27" s="65" t="n">
        <v>13</v>
      </c>
      <c r="W27" s="40" t="n">
        <v>28</v>
      </c>
      <c r="X27" s="40" t="n">
        <v>19</v>
      </c>
      <c r="Y27" s="66" t="n">
        <v>24</v>
      </c>
      <c r="Z27" s="65" t="n">
        <v>5</v>
      </c>
      <c r="AA27" s="40" t="n">
        <v>9</v>
      </c>
      <c r="AB27" s="40" t="n">
        <v>12</v>
      </c>
      <c r="AC27" s="40" t="n">
        <v>15</v>
      </c>
      <c r="AD27" s="40" t="n">
        <v>8</v>
      </c>
      <c r="AE27" s="66"/>
      <c r="AF27" s="67" t="n">
        <f aca="false">SUM(B27:AE27)</f>
        <v>421</v>
      </c>
      <c r="AG27" s="68" t="n">
        <f aca="false">AVERAGE(B27:AE27)</f>
        <v>14.5172413793103</v>
      </c>
      <c r="AH27" s="68" t="n">
        <f aca="false">AF27/AF37*100</f>
        <v>2.68820637251772</v>
      </c>
    </row>
    <row r="28" customFormat="false" ht="10.45" hidden="false" customHeight="false" outlineLevel="0" collapsed="false">
      <c r="A28" s="36" t="s">
        <v>25</v>
      </c>
      <c r="B28" s="65" t="n">
        <v>55</v>
      </c>
      <c r="C28" s="40" t="n">
        <v>79</v>
      </c>
      <c r="D28" s="40" t="n">
        <v>55</v>
      </c>
      <c r="E28" s="40" t="n">
        <v>52</v>
      </c>
      <c r="F28" s="66" t="n">
        <v>38</v>
      </c>
      <c r="G28" s="65" t="n">
        <v>54</v>
      </c>
      <c r="H28" s="40" t="n">
        <v>52</v>
      </c>
      <c r="I28" s="40" t="n">
        <v>88</v>
      </c>
      <c r="J28" s="40" t="n">
        <v>68</v>
      </c>
      <c r="K28" s="66" t="n">
        <v>78</v>
      </c>
      <c r="L28" s="65" t="n">
        <v>82</v>
      </c>
      <c r="M28" s="40" t="n">
        <v>56</v>
      </c>
      <c r="N28" s="66" t="n">
        <v>35</v>
      </c>
      <c r="O28" s="65" t="n">
        <v>71</v>
      </c>
      <c r="P28" s="40" t="n">
        <v>82</v>
      </c>
      <c r="Q28" s="40" t="n">
        <v>43</v>
      </c>
      <c r="R28" s="66" t="n">
        <v>79</v>
      </c>
      <c r="S28" s="65" t="n">
        <v>87</v>
      </c>
      <c r="T28" s="40" t="n">
        <v>72</v>
      </c>
      <c r="U28" s="66" t="n">
        <v>44</v>
      </c>
      <c r="V28" s="65" t="n">
        <v>50</v>
      </c>
      <c r="W28" s="40" t="n">
        <v>47</v>
      </c>
      <c r="X28" s="40" t="n">
        <v>52</v>
      </c>
      <c r="Y28" s="66" t="n">
        <v>82</v>
      </c>
      <c r="Z28" s="65" t="n">
        <v>75</v>
      </c>
      <c r="AA28" s="40" t="n">
        <v>43</v>
      </c>
      <c r="AB28" s="40" t="n">
        <v>31</v>
      </c>
      <c r="AC28" s="40" t="n">
        <v>42</v>
      </c>
      <c r="AD28" s="40" t="n">
        <v>41</v>
      </c>
      <c r="AE28" s="66"/>
      <c r="AF28" s="67" t="n">
        <f aca="false">SUM(B28:AE28)</f>
        <v>1733</v>
      </c>
      <c r="AG28" s="68" t="n">
        <f aca="false">AVERAGE(B28:AE28)</f>
        <v>59.7586206896552</v>
      </c>
      <c r="AH28" s="68" t="n">
        <f aca="false">AF28/AF37*100</f>
        <v>11.0657046165634</v>
      </c>
    </row>
    <row r="29" customFormat="false" ht="10.45" hidden="false" customHeight="false" outlineLevel="0" collapsed="false">
      <c r="A29" s="36" t="s">
        <v>26</v>
      </c>
      <c r="B29" s="65" t="n">
        <v>25</v>
      </c>
      <c r="C29" s="40" t="n">
        <v>14</v>
      </c>
      <c r="D29" s="40" t="n">
        <v>18</v>
      </c>
      <c r="E29" s="40" t="n">
        <v>10</v>
      </c>
      <c r="F29" s="66" t="n">
        <v>17</v>
      </c>
      <c r="G29" s="65" t="n">
        <v>9</v>
      </c>
      <c r="H29" s="40" t="n">
        <v>20</v>
      </c>
      <c r="I29" s="40" t="n">
        <v>14</v>
      </c>
      <c r="J29" s="40" t="n">
        <v>14</v>
      </c>
      <c r="K29" s="66" t="n">
        <v>3</v>
      </c>
      <c r="L29" s="65" t="n">
        <v>12</v>
      </c>
      <c r="M29" s="40" t="n">
        <v>5</v>
      </c>
      <c r="N29" s="66" t="n">
        <v>13</v>
      </c>
      <c r="O29" s="65" t="n">
        <v>5</v>
      </c>
      <c r="P29" s="40" t="n">
        <v>9</v>
      </c>
      <c r="Q29" s="40" t="n">
        <v>7</v>
      </c>
      <c r="R29" s="66" t="n">
        <v>11</v>
      </c>
      <c r="S29" s="65" t="n">
        <v>14</v>
      </c>
      <c r="T29" s="40" t="n">
        <v>11</v>
      </c>
      <c r="U29" s="66" t="n">
        <v>16</v>
      </c>
      <c r="V29" s="65" t="n">
        <v>17</v>
      </c>
      <c r="W29" s="40" t="n">
        <v>17</v>
      </c>
      <c r="X29" s="40" t="n">
        <v>31</v>
      </c>
      <c r="Y29" s="66" t="n">
        <v>8</v>
      </c>
      <c r="Z29" s="65" t="n">
        <v>3</v>
      </c>
      <c r="AA29" s="40" t="n">
        <v>25</v>
      </c>
      <c r="AB29" s="40" t="n">
        <v>3</v>
      </c>
      <c r="AC29" s="40" t="n">
        <v>11</v>
      </c>
      <c r="AD29" s="40" t="n">
        <v>15</v>
      </c>
      <c r="AE29" s="66"/>
      <c r="AF29" s="67" t="n">
        <f aca="false">SUM(B29:AE29)</f>
        <v>377</v>
      </c>
      <c r="AG29" s="68" t="n">
        <f aca="false">AVERAGE(B29:AE29)</f>
        <v>13</v>
      </c>
      <c r="AH29" s="68" t="n">
        <f aca="false">AF29/AF37*100</f>
        <v>2.40725368750399</v>
      </c>
    </row>
    <row r="30" customFormat="false" ht="10.45" hidden="false" customHeight="false" outlineLevel="0" collapsed="false">
      <c r="A30" s="36" t="s">
        <v>27</v>
      </c>
      <c r="B30" s="65" t="n">
        <v>19</v>
      </c>
      <c r="C30" s="40" t="n">
        <v>8</v>
      </c>
      <c r="D30" s="40" t="n">
        <v>18</v>
      </c>
      <c r="E30" s="40" t="n">
        <v>35</v>
      </c>
      <c r="F30" s="66" t="n">
        <v>20</v>
      </c>
      <c r="G30" s="65" t="n">
        <v>13</v>
      </c>
      <c r="H30" s="40" t="n">
        <v>12</v>
      </c>
      <c r="I30" s="40" t="n">
        <v>18</v>
      </c>
      <c r="J30" s="40" t="n">
        <v>26</v>
      </c>
      <c r="K30" s="66" t="n">
        <v>18</v>
      </c>
      <c r="L30" s="65" t="n">
        <v>30</v>
      </c>
      <c r="M30" s="40" t="n">
        <v>22</v>
      </c>
      <c r="N30" s="66" t="n">
        <v>22</v>
      </c>
      <c r="O30" s="65" t="n">
        <v>24</v>
      </c>
      <c r="P30" s="40" t="n">
        <v>24</v>
      </c>
      <c r="Q30" s="40" t="n">
        <v>39</v>
      </c>
      <c r="R30" s="66" t="n">
        <v>31</v>
      </c>
      <c r="S30" s="65" t="n">
        <v>34</v>
      </c>
      <c r="T30" s="40" t="n">
        <v>18</v>
      </c>
      <c r="U30" s="66" t="n">
        <v>25</v>
      </c>
      <c r="V30" s="65" t="n">
        <v>13</v>
      </c>
      <c r="W30" s="40" t="n">
        <v>11</v>
      </c>
      <c r="X30" s="40" t="n">
        <v>13</v>
      </c>
      <c r="Y30" s="66" t="n">
        <v>26</v>
      </c>
      <c r="Z30" s="65" t="n">
        <v>17</v>
      </c>
      <c r="AA30" s="40" t="n">
        <v>22</v>
      </c>
      <c r="AB30" s="40" t="n">
        <v>12</v>
      </c>
      <c r="AC30" s="40" t="n">
        <v>15</v>
      </c>
      <c r="AD30" s="40" t="n">
        <v>13</v>
      </c>
      <c r="AE30" s="66"/>
      <c r="AF30" s="67" t="n">
        <f aca="false">SUM(B30:AE30)</f>
        <v>598</v>
      </c>
      <c r="AG30" s="68" t="n">
        <f aca="false">AVERAGE(B30:AE30)</f>
        <v>20.6206896551724</v>
      </c>
      <c r="AH30" s="68" t="n">
        <f aca="false">AF30/AF37*100</f>
        <v>3.8184024008684</v>
      </c>
    </row>
    <row r="31" customFormat="false" ht="10.45" hidden="false" customHeight="false" outlineLevel="0" collapsed="false">
      <c r="A31" s="36" t="s">
        <v>28</v>
      </c>
      <c r="B31" s="65" t="n">
        <v>8</v>
      </c>
      <c r="C31" s="40" t="n">
        <v>9</v>
      </c>
      <c r="D31" s="40" t="n">
        <v>2</v>
      </c>
      <c r="E31" s="40" t="n">
        <v>7</v>
      </c>
      <c r="F31" s="66" t="n">
        <v>15</v>
      </c>
      <c r="G31" s="65" t="n">
        <v>12</v>
      </c>
      <c r="H31" s="40" t="n">
        <v>5</v>
      </c>
      <c r="I31" s="40" t="n">
        <v>7</v>
      </c>
      <c r="J31" s="40" t="n">
        <v>5</v>
      </c>
      <c r="K31" s="66" t="n">
        <v>11</v>
      </c>
      <c r="L31" s="65" t="n">
        <v>15</v>
      </c>
      <c r="M31" s="40" t="n">
        <v>3</v>
      </c>
      <c r="N31" s="66" t="n">
        <v>6</v>
      </c>
      <c r="O31" s="65" t="n">
        <v>4</v>
      </c>
      <c r="P31" s="40" t="n">
        <v>12</v>
      </c>
      <c r="Q31" s="40" t="n">
        <v>6</v>
      </c>
      <c r="R31" s="66" t="n">
        <v>8</v>
      </c>
      <c r="S31" s="65" t="n">
        <v>4</v>
      </c>
      <c r="T31" s="40" t="n">
        <v>8</v>
      </c>
      <c r="U31" s="66" t="n">
        <v>17</v>
      </c>
      <c r="V31" s="65" t="n">
        <v>5</v>
      </c>
      <c r="W31" s="40" t="n">
        <v>2</v>
      </c>
      <c r="X31" s="40" t="n">
        <v>6</v>
      </c>
      <c r="Y31" s="66" t="n">
        <v>10</v>
      </c>
      <c r="Z31" s="65" t="n">
        <v>4</v>
      </c>
      <c r="AA31" s="40" t="n">
        <v>5</v>
      </c>
      <c r="AB31" s="40" t="n">
        <v>7</v>
      </c>
      <c r="AC31" s="40" t="n">
        <v>3</v>
      </c>
      <c r="AD31" s="40" t="n">
        <v>8</v>
      </c>
      <c r="AE31" s="66"/>
      <c r="AF31" s="67" t="n">
        <f aca="false">SUM(B31:AE31)</f>
        <v>214</v>
      </c>
      <c r="AG31" s="68" t="n">
        <f aca="false">AVERAGE(B31:AE31)</f>
        <v>7.37931034482759</v>
      </c>
      <c r="AH31" s="68" t="n">
        <f aca="false">AF31/AF37*100</f>
        <v>1.36645169529404</v>
      </c>
    </row>
    <row r="32" customFormat="false" ht="10.45" hidden="false" customHeight="false" outlineLevel="0" collapsed="false">
      <c r="A32" s="36" t="s">
        <v>29</v>
      </c>
      <c r="B32" s="65" t="n">
        <v>54</v>
      </c>
      <c r="C32" s="40" t="n">
        <v>60</v>
      </c>
      <c r="D32" s="40" t="n">
        <v>45</v>
      </c>
      <c r="E32" s="40" t="n">
        <v>38</v>
      </c>
      <c r="F32" s="66" t="n">
        <v>53</v>
      </c>
      <c r="G32" s="65" t="n">
        <v>43</v>
      </c>
      <c r="H32" s="40" t="n">
        <v>47</v>
      </c>
      <c r="I32" s="40" t="n">
        <v>38</v>
      </c>
      <c r="J32" s="40" t="n">
        <v>77</v>
      </c>
      <c r="K32" s="66" t="n">
        <v>27</v>
      </c>
      <c r="L32" s="65" t="n">
        <v>68</v>
      </c>
      <c r="M32" s="40" t="n">
        <v>64</v>
      </c>
      <c r="N32" s="66" t="n">
        <v>41</v>
      </c>
      <c r="O32" s="65" t="n">
        <v>32</v>
      </c>
      <c r="P32" s="40" t="n">
        <v>30</v>
      </c>
      <c r="Q32" s="40" t="n">
        <v>47</v>
      </c>
      <c r="R32" s="66" t="n">
        <v>35</v>
      </c>
      <c r="S32" s="65" t="n">
        <v>57</v>
      </c>
      <c r="T32" s="40" t="n">
        <v>52</v>
      </c>
      <c r="U32" s="66" t="n">
        <v>41</v>
      </c>
      <c r="V32" s="65" t="n">
        <v>51</v>
      </c>
      <c r="W32" s="40" t="n">
        <v>44</v>
      </c>
      <c r="X32" s="40" t="n">
        <v>45</v>
      </c>
      <c r="Y32" s="66" t="n">
        <v>34</v>
      </c>
      <c r="Z32" s="65" t="n">
        <v>52</v>
      </c>
      <c r="AA32" s="40" t="n">
        <v>57</v>
      </c>
      <c r="AB32" s="40" t="n">
        <v>41</v>
      </c>
      <c r="AC32" s="40" t="n">
        <v>27</v>
      </c>
      <c r="AD32" s="40" t="n">
        <v>62</v>
      </c>
      <c r="AE32" s="66"/>
      <c r="AF32" s="67" t="n">
        <f aca="false">SUM(B32:AE32)</f>
        <v>1362</v>
      </c>
      <c r="AG32" s="68" t="n">
        <f aca="false">AVERAGE(B32:AE32)</f>
        <v>46.9655172413793</v>
      </c>
      <c r="AH32" s="68" t="n">
        <f aca="false">AF32/AF37*100</f>
        <v>8.69676265883405</v>
      </c>
    </row>
    <row r="33" customFormat="false" ht="10.45" hidden="false" customHeight="false" outlineLevel="0" collapsed="false">
      <c r="A33" s="36" t="s">
        <v>30</v>
      </c>
      <c r="B33" s="65" t="n">
        <v>23</v>
      </c>
      <c r="C33" s="40" t="n">
        <v>28</v>
      </c>
      <c r="D33" s="40" t="n">
        <v>26</v>
      </c>
      <c r="E33" s="40" t="n">
        <v>35</v>
      </c>
      <c r="F33" s="66" t="n">
        <v>36</v>
      </c>
      <c r="G33" s="65" t="n">
        <v>42</v>
      </c>
      <c r="H33" s="40" t="n">
        <v>27</v>
      </c>
      <c r="I33" s="40" t="n">
        <v>44</v>
      </c>
      <c r="J33" s="40" t="n">
        <v>23</v>
      </c>
      <c r="K33" s="66" t="n">
        <v>24</v>
      </c>
      <c r="L33" s="65" t="n">
        <v>27</v>
      </c>
      <c r="M33" s="40" t="n">
        <v>32</v>
      </c>
      <c r="N33" s="66" t="n">
        <v>51</v>
      </c>
      <c r="O33" s="65" t="n">
        <v>38</v>
      </c>
      <c r="P33" s="40" t="n">
        <v>35</v>
      </c>
      <c r="Q33" s="40" t="n">
        <v>30</v>
      </c>
      <c r="R33" s="66" t="n">
        <v>24</v>
      </c>
      <c r="S33" s="65" t="n">
        <v>55</v>
      </c>
      <c r="T33" s="40" t="n">
        <v>19</v>
      </c>
      <c r="U33" s="66" t="n">
        <v>16</v>
      </c>
      <c r="V33" s="65" t="n">
        <v>24</v>
      </c>
      <c r="W33" s="40" t="n">
        <v>24</v>
      </c>
      <c r="X33" s="40" t="n">
        <v>34</v>
      </c>
      <c r="Y33" s="66" t="n">
        <v>25</v>
      </c>
      <c r="Z33" s="65" t="n">
        <v>22</v>
      </c>
      <c r="AA33" s="40" t="n">
        <v>40</v>
      </c>
      <c r="AB33" s="40" t="n">
        <v>20</v>
      </c>
      <c r="AC33" s="40" t="n">
        <v>20</v>
      </c>
      <c r="AD33" s="40" t="n">
        <v>22</v>
      </c>
      <c r="AE33" s="66"/>
      <c r="AF33" s="67" t="n">
        <f aca="false">SUM(B33:AE33)</f>
        <v>866</v>
      </c>
      <c r="AG33" s="68" t="n">
        <f aca="false">AVERAGE(B33:AE33)</f>
        <v>29.8620689655172</v>
      </c>
      <c r="AH33" s="68" t="n">
        <f aca="false">AF33/AF37*100</f>
        <v>5.52965966413384</v>
      </c>
    </row>
    <row r="34" customFormat="false" ht="10.45" hidden="false" customHeight="false" outlineLevel="0" collapsed="false">
      <c r="A34" s="36" t="s">
        <v>31</v>
      </c>
      <c r="B34" s="65" t="n">
        <v>52</v>
      </c>
      <c r="C34" s="40" t="n">
        <v>30</v>
      </c>
      <c r="D34" s="40" t="n">
        <v>34</v>
      </c>
      <c r="E34" s="40" t="n">
        <v>32</v>
      </c>
      <c r="F34" s="66" t="n">
        <v>25</v>
      </c>
      <c r="G34" s="65" t="n">
        <v>27</v>
      </c>
      <c r="H34" s="40" t="n">
        <v>46</v>
      </c>
      <c r="I34" s="40" t="n">
        <v>31</v>
      </c>
      <c r="J34" s="40" t="n">
        <v>31</v>
      </c>
      <c r="K34" s="66" t="n">
        <v>36</v>
      </c>
      <c r="L34" s="65" t="n">
        <v>28</v>
      </c>
      <c r="M34" s="40" t="n">
        <v>49</v>
      </c>
      <c r="N34" s="66" t="n">
        <v>27</v>
      </c>
      <c r="O34" s="65" t="n">
        <v>56</v>
      </c>
      <c r="P34" s="40" t="n">
        <v>44</v>
      </c>
      <c r="Q34" s="40" t="n">
        <v>54</v>
      </c>
      <c r="R34" s="66" t="n">
        <v>29</v>
      </c>
      <c r="S34" s="65" t="n">
        <v>26</v>
      </c>
      <c r="T34" s="40" t="n">
        <v>41</v>
      </c>
      <c r="U34" s="66" t="n">
        <v>17</v>
      </c>
      <c r="V34" s="65" t="n">
        <v>39</v>
      </c>
      <c r="W34" s="40" t="n">
        <v>64</v>
      </c>
      <c r="X34" s="40" t="n">
        <v>28</v>
      </c>
      <c r="Y34" s="66" t="n">
        <v>43</v>
      </c>
      <c r="Z34" s="65" t="n">
        <v>12</v>
      </c>
      <c r="AA34" s="40" t="n">
        <v>32</v>
      </c>
      <c r="AB34" s="40" t="n">
        <v>17</v>
      </c>
      <c r="AC34" s="40" t="n">
        <v>15</v>
      </c>
      <c r="AD34" s="40" t="n">
        <v>24</v>
      </c>
      <c r="AE34" s="66"/>
      <c r="AF34" s="67" t="n">
        <f aca="false">SUM(B34:AE34)</f>
        <v>989</v>
      </c>
      <c r="AG34" s="68" t="n">
        <f aca="false">AVERAGE(B34:AE34)</f>
        <v>34.1034482758621</v>
      </c>
      <c r="AH34" s="68" t="n">
        <f aca="false">AF34/AF37*100</f>
        <v>6.31505012451312</v>
      </c>
    </row>
    <row r="35" customFormat="false" ht="10.45" hidden="false" customHeight="false" outlineLevel="0" collapsed="false">
      <c r="A35" s="36" t="s">
        <v>32</v>
      </c>
      <c r="B35" s="65" t="n">
        <v>33</v>
      </c>
      <c r="C35" s="40" t="n">
        <v>32</v>
      </c>
      <c r="D35" s="40" t="n">
        <v>25</v>
      </c>
      <c r="E35" s="40" t="n">
        <v>30</v>
      </c>
      <c r="F35" s="66" t="n">
        <v>41</v>
      </c>
      <c r="G35" s="65" t="n">
        <v>40</v>
      </c>
      <c r="H35" s="40" t="n">
        <v>68</v>
      </c>
      <c r="I35" s="40" t="n">
        <v>62</v>
      </c>
      <c r="J35" s="40" t="n">
        <v>35</v>
      </c>
      <c r="K35" s="66" t="n">
        <v>52</v>
      </c>
      <c r="L35" s="65" t="n">
        <v>72</v>
      </c>
      <c r="M35" s="40" t="n">
        <v>52</v>
      </c>
      <c r="N35" s="66" t="n">
        <v>49</v>
      </c>
      <c r="O35" s="65" t="n">
        <v>22</v>
      </c>
      <c r="P35" s="40" t="n">
        <v>43</v>
      </c>
      <c r="Q35" s="40" t="n">
        <v>34</v>
      </c>
      <c r="R35" s="66" t="n">
        <v>50</v>
      </c>
      <c r="S35" s="65" t="n">
        <v>41</v>
      </c>
      <c r="T35" s="40" t="n">
        <v>50</v>
      </c>
      <c r="U35" s="66" t="n">
        <v>31</v>
      </c>
      <c r="V35" s="65" t="n">
        <v>66</v>
      </c>
      <c r="W35" s="40" t="n">
        <v>52</v>
      </c>
      <c r="X35" s="40" t="n">
        <v>51</v>
      </c>
      <c r="Y35" s="66" t="n">
        <v>43</v>
      </c>
      <c r="Z35" s="65" t="n">
        <v>39</v>
      </c>
      <c r="AA35" s="40" t="n">
        <v>30</v>
      </c>
      <c r="AB35" s="40" t="n">
        <v>46</v>
      </c>
      <c r="AC35" s="40" t="n">
        <v>38</v>
      </c>
      <c r="AD35" s="40" t="n">
        <v>39</v>
      </c>
      <c r="AE35" s="66"/>
      <c r="AF35" s="67" t="n">
        <f aca="false">SUM(B35:AE35)</f>
        <v>1266</v>
      </c>
      <c r="AG35" s="68" t="n">
        <f aca="false">AVERAGE(B35:AE35)</f>
        <v>43.6551724137931</v>
      </c>
      <c r="AH35" s="68" t="n">
        <f aca="false">AF35/AF37*100</f>
        <v>8.08377498244046</v>
      </c>
    </row>
    <row r="36" customFormat="false" ht="10.45" hidden="false" customHeight="false" outlineLevel="0" collapsed="false">
      <c r="A36" s="36" t="s">
        <v>33</v>
      </c>
      <c r="B36" s="69" t="n">
        <v>14</v>
      </c>
      <c r="C36" s="70" t="n">
        <v>15</v>
      </c>
      <c r="D36" s="70" t="n">
        <v>21</v>
      </c>
      <c r="E36" s="70" t="n">
        <v>17</v>
      </c>
      <c r="F36" s="71" t="n">
        <v>9</v>
      </c>
      <c r="G36" s="69" t="n">
        <v>12</v>
      </c>
      <c r="H36" s="70" t="n">
        <v>7</v>
      </c>
      <c r="I36" s="70" t="n">
        <v>9</v>
      </c>
      <c r="J36" s="70" t="n">
        <v>14</v>
      </c>
      <c r="K36" s="71" t="n">
        <v>9</v>
      </c>
      <c r="L36" s="69" t="n">
        <v>13</v>
      </c>
      <c r="M36" s="70" t="n">
        <v>42</v>
      </c>
      <c r="N36" s="71" t="n">
        <v>26</v>
      </c>
      <c r="O36" s="69" t="n">
        <v>18</v>
      </c>
      <c r="P36" s="70" t="n">
        <v>17</v>
      </c>
      <c r="Q36" s="70" t="n">
        <v>26</v>
      </c>
      <c r="R36" s="71" t="n">
        <v>13</v>
      </c>
      <c r="S36" s="69" t="n">
        <v>19</v>
      </c>
      <c r="T36" s="70" t="n">
        <v>20</v>
      </c>
      <c r="U36" s="71" t="n">
        <v>15</v>
      </c>
      <c r="V36" s="69" t="n">
        <v>16</v>
      </c>
      <c r="W36" s="70" t="n">
        <v>10</v>
      </c>
      <c r="X36" s="70" t="n">
        <v>19</v>
      </c>
      <c r="Y36" s="71" t="n">
        <v>16</v>
      </c>
      <c r="Z36" s="69" t="n">
        <v>25</v>
      </c>
      <c r="AA36" s="70" t="n">
        <v>14</v>
      </c>
      <c r="AB36" s="70" t="n">
        <v>12</v>
      </c>
      <c r="AC36" s="70" t="n">
        <v>16</v>
      </c>
      <c r="AD36" s="70" t="n">
        <v>23</v>
      </c>
      <c r="AE36" s="71"/>
      <c r="AF36" s="67" t="n">
        <f aca="false">SUM(B36:AE36)</f>
        <v>487</v>
      </c>
      <c r="AG36" s="68" t="n">
        <f aca="false">AVERAGE(B36:AE36)</f>
        <v>16.7931034482759</v>
      </c>
      <c r="AH36" s="68" t="n">
        <f aca="false">AF36/AF37*100</f>
        <v>3.10963540003831</v>
      </c>
    </row>
    <row r="37" customFormat="false" ht="10.45" hidden="false" customHeight="false" outlineLevel="0" collapsed="false">
      <c r="B37" s="1" t="n">
        <f aca="false">SUM(B18:B36)</f>
        <v>518</v>
      </c>
      <c r="C37" s="1" t="n">
        <f aca="false">SUM(C18:C36)</f>
        <v>540</v>
      </c>
      <c r="D37" s="1" t="n">
        <f aca="false">SUM(D18:D36)</f>
        <v>461</v>
      </c>
      <c r="E37" s="1" t="n">
        <f aca="false">SUM(E18:E36)</f>
        <v>491</v>
      </c>
      <c r="F37" s="1" t="n">
        <f aca="false">SUM(F18:F36)</f>
        <v>566</v>
      </c>
      <c r="G37" s="1" t="n">
        <f aca="false">SUM(G18:G36)</f>
        <v>486</v>
      </c>
      <c r="H37" s="1" t="n">
        <f aca="false">SUM(H18:H36)</f>
        <v>522</v>
      </c>
      <c r="I37" s="1" t="n">
        <f aca="false">SUM(I18:I36)</f>
        <v>548</v>
      </c>
      <c r="J37" s="1" t="n">
        <f aca="false">SUM(J18:J36)</f>
        <v>535</v>
      </c>
      <c r="K37" s="1" t="n">
        <f aca="false">SUM(K18:K36)</f>
        <v>429</v>
      </c>
      <c r="L37" s="1" t="n">
        <f aca="false">SUM(L18:L36)</f>
        <v>608</v>
      </c>
      <c r="M37" s="1" t="n">
        <f aca="false">SUM(M18:M36)</f>
        <v>650</v>
      </c>
      <c r="N37" s="1" t="n">
        <f aca="false">SUM(N18:N36)</f>
        <v>525</v>
      </c>
      <c r="O37" s="1" t="n">
        <f aca="false">SUM(O18:O36)</f>
        <v>548</v>
      </c>
      <c r="P37" s="1" t="n">
        <f aca="false">SUM(P18:P36)</f>
        <v>611</v>
      </c>
      <c r="Q37" s="1" t="n">
        <f aca="false">SUM(Q18:Q36)</f>
        <v>580</v>
      </c>
      <c r="R37" s="1" t="n">
        <f aca="false">SUM(R18:R36)</f>
        <v>577</v>
      </c>
      <c r="S37" s="1" t="n">
        <f aca="false">SUM(S18:S36)</f>
        <v>671</v>
      </c>
      <c r="T37" s="1" t="n">
        <f aca="false">SUM(T18:T36)</f>
        <v>559</v>
      </c>
      <c r="U37" s="1" t="n">
        <f aca="false">SUM(U18:U36)</f>
        <v>522</v>
      </c>
      <c r="V37" s="1" t="n">
        <f aca="false">SUM(V18:V36)</f>
        <v>547</v>
      </c>
      <c r="W37" s="1" t="n">
        <f aca="false">SUM(W18:W36)</f>
        <v>534</v>
      </c>
      <c r="X37" s="1" t="n">
        <f aca="false">SUM(X18:X36)</f>
        <v>561</v>
      </c>
      <c r="Y37" s="1" t="n">
        <f aca="false">SUM(Y18:Y36)</f>
        <v>581</v>
      </c>
      <c r="Z37" s="1" t="n">
        <f aca="false">SUM(Z18:Z36)</f>
        <v>488</v>
      </c>
      <c r="AA37" s="1" t="n">
        <f aca="false">SUM(AA18:AA36)</f>
        <v>533</v>
      </c>
      <c r="AB37" s="1" t="n">
        <f aca="false">SUM(AB18:AB36)</f>
        <v>447</v>
      </c>
      <c r="AC37" s="1" t="n">
        <f aca="false">SUM(AC18:AC36)</f>
        <v>507</v>
      </c>
      <c r="AD37" s="1" t="n">
        <f aca="false">SUM(AD18:AD36)</f>
        <v>516</v>
      </c>
      <c r="AE37" s="1" t="n">
        <f aca="false">SUM(AE18:AE36)</f>
        <v>0</v>
      </c>
      <c r="AF37" s="72" t="n">
        <f aca="false">SUM(AF18:AF36)</f>
        <v>15661</v>
      </c>
    </row>
  </sheetData>
  <mergeCells count="14">
    <mergeCell ref="B6:F7"/>
    <mergeCell ref="G6:K7"/>
    <mergeCell ref="L6:N7"/>
    <mergeCell ref="O6:R7"/>
    <mergeCell ref="S6:U7"/>
    <mergeCell ref="V6:Y7"/>
    <mergeCell ref="Z6:AE7"/>
    <mergeCell ref="B15:F16"/>
    <mergeCell ref="G15:K16"/>
    <mergeCell ref="L15:N16"/>
    <mergeCell ref="O15:R16"/>
    <mergeCell ref="S15:U16"/>
    <mergeCell ref="V15:Y16"/>
    <mergeCell ref="Z15:AE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9T10:20:31Z</dcterms:created>
  <dc:creator>AN</dc:creator>
  <dc:description/>
  <dc:language>en-US</dc:language>
  <cp:lastModifiedBy>SF-Takeda</cp:lastModifiedBy>
  <cp:lastPrinted>2006-05-29T17:08:49Z</cp:lastPrinted>
  <dcterms:modified xsi:type="dcterms:W3CDTF">2006-05-29T22:34:57Z</dcterms:modified>
  <cp:revision>1</cp:revision>
  <dc:subject/>
  <dc:title/>
</cp:coreProperties>
</file>